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аводская д.2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Заводская  дом 2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60">
          <cell r="E60">
            <v>130956.55</v>
          </cell>
          <cell r="F60">
            <v>5003.1</v>
          </cell>
          <cell r="G60">
            <v>0</v>
          </cell>
          <cell r="H60">
            <v>7560</v>
          </cell>
        </row>
        <row r="60">
          <cell r="J60">
            <v>0</v>
          </cell>
          <cell r="K60">
            <v>0</v>
          </cell>
        </row>
        <row r="60">
          <cell r="M60">
            <v>11173.34</v>
          </cell>
          <cell r="N60">
            <v>17947.69</v>
          </cell>
          <cell r="O60">
            <v>0</v>
          </cell>
          <cell r="P60">
            <v>0</v>
          </cell>
          <cell r="Q60">
            <v>48400</v>
          </cell>
          <cell r="R60">
            <v>5995.2</v>
          </cell>
          <cell r="S60">
            <v>0</v>
          </cell>
          <cell r="T60">
            <v>4756.75</v>
          </cell>
          <cell r="U60">
            <v>239870.64</v>
          </cell>
          <cell r="V60">
            <v>45650</v>
          </cell>
          <cell r="W60">
            <v>0</v>
          </cell>
        </row>
        <row r="60">
          <cell r="Y60">
            <v>0</v>
          </cell>
          <cell r="Z60">
            <v>156838.836</v>
          </cell>
          <cell r="AA60">
            <v>0</v>
          </cell>
          <cell r="AB60">
            <v>118940.976</v>
          </cell>
          <cell r="AC60">
            <v>7472.06</v>
          </cell>
          <cell r="AD60">
            <v>4463.76</v>
          </cell>
          <cell r="AE60">
            <v>0</v>
          </cell>
        </row>
        <row r="60">
          <cell r="AG60">
            <v>72880.52</v>
          </cell>
          <cell r="AH60">
            <v>209895.84</v>
          </cell>
        </row>
        <row r="60">
          <cell r="AL60">
            <v>1257043.2</v>
          </cell>
          <cell r="AM60">
            <v>9333.36</v>
          </cell>
        </row>
        <row r="60">
          <cell r="AO60">
            <v>1207244.97</v>
          </cell>
          <cell r="AP60">
            <v>11039.7</v>
          </cell>
          <cell r="AQ60">
            <v>0</v>
          </cell>
        </row>
        <row r="60">
          <cell r="AS60">
            <v>343883.84</v>
          </cell>
          <cell r="AT60">
            <v>5553.39</v>
          </cell>
          <cell r="AU60">
            <v>13079.96</v>
          </cell>
          <cell r="AV60">
            <v>381359</v>
          </cell>
          <cell r="AW60">
            <v>272118.7</v>
          </cell>
          <cell r="AX60">
            <v>42322.99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43519.65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60)</f>
        <v>130956.55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60)</f>
        <v>5003.1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60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60)</f>
        <v>756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88272.98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60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60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29121.03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60)</f>
        <v>11173.3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60)</f>
        <v>17947.69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60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60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60)</f>
        <v>4840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60)</f>
        <v>5995.2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60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60)</f>
        <v>4756.75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60)</f>
        <v>239870.6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60)</f>
        <v>4565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60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87715.63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60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60)</f>
        <v>156838.83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60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60)</f>
        <v>118940.97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60)</f>
        <v>7472.06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60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60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82776.3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60)</f>
        <v>72880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60)</f>
        <v>209895.8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60)</f>
        <v>381359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469164.262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647735.56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60)</f>
        <v>1257043.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60)</f>
        <v>93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60)</f>
        <v>381359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490403.37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60,'[1]ГОДОВОЙ ОТЧЕТ ПО ДОМАМ 2024 год'!$AQ$60)</f>
        <v>1207244.97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60)</f>
        <v>11039.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60)</f>
        <v>272118.7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404840.18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60,'[1]ГОДОВОЙ ОТЧЕТ ПО ДОМАМ 2024 год'!$AU$60)</f>
        <v>356963.8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60)</f>
        <v>5553.39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60)</f>
        <v>42322.99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1:01:00Z</cp:lastPrinted>
  <dcterms:modified xsi:type="dcterms:W3CDTF">2025-03-03T11:01:05Z</dcterms:modified>
  <cp:revision>0</cp:revision>
  <dc:subject/>
  <dc:title/>
</cp:coreProperties>
</file>